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83712002"/>
        <c:axId val="17897786"/>
      </c:barChart>
      <c:catAx>
        <c:axId val="837120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97786"/>
        <c:crossesAt val="0"/>
        <c:auto val="1"/>
        <c:lblAlgn val="ctr"/>
        <c:lblOffset val="100"/>
        <c:noMultiLvlLbl val="0"/>
      </c:catAx>
      <c:valAx>
        <c:axId val="17897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120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16858858"/>
        <c:axId val="40294429"/>
      </c:barChart>
      <c:catAx>
        <c:axId val="16858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94429"/>
        <c:crossesAt val="0"/>
        <c:auto val="1"/>
        <c:lblAlgn val="ctr"/>
        <c:lblOffset val="100"/>
        <c:noMultiLvlLbl val="0"/>
      </c:catAx>
      <c:valAx>
        <c:axId val="40294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58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24659122"/>
        <c:axId val="88482169"/>
      </c:barChart>
      <c:catAx>
        <c:axId val="246591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82169"/>
        <c:crossesAt val="0"/>
        <c:auto val="1"/>
        <c:lblAlgn val="ctr"/>
        <c:lblOffset val="100"/>
        <c:noMultiLvlLbl val="0"/>
      </c:catAx>
      <c:valAx>
        <c:axId val="88482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591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99624"/>
        <c:axId val="71838735"/>
      </c:lineChart>
      <c:catAx>
        <c:axId val="69299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838735"/>
        <c:crossesAt val="0"/>
        <c:auto val="1"/>
        <c:lblAlgn val="ctr"/>
        <c:lblOffset val="100"/>
        <c:noMultiLvlLbl val="0"/>
      </c:catAx>
      <c:valAx>
        <c:axId val="718387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996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22285237"/>
        <c:axId val="60998845"/>
      </c:barChart>
      <c:catAx>
        <c:axId val="222852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98845"/>
        <c:crossesAt val="0"/>
        <c:auto val="1"/>
        <c:lblAlgn val="ctr"/>
        <c:lblOffset val="100"/>
        <c:noMultiLvlLbl val="0"/>
      </c:catAx>
      <c:valAx>
        <c:axId val="609988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852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197305"/>
        <c:axId val="45834399"/>
      </c:lineChart>
      <c:catAx>
        <c:axId val="501973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34399"/>
        <c:crossesAt val="0"/>
        <c:auto val="1"/>
        <c:lblAlgn val="ctr"/>
        <c:lblOffset val="100"/>
        <c:noMultiLvlLbl val="0"/>
      </c:catAx>
      <c:valAx>
        <c:axId val="45834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973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94532051"/>
        <c:axId val="88449519"/>
      </c:barChart>
      <c:catAx>
        <c:axId val="94532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49519"/>
        <c:crossesAt val="0"/>
        <c:auto val="1"/>
        <c:lblAlgn val="ctr"/>
        <c:lblOffset val="100"/>
        <c:noMultiLvlLbl val="0"/>
      </c:catAx>
      <c:valAx>
        <c:axId val="884495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320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56947321"/>
        <c:axId val="69749985"/>
      </c:barChart>
      <c:catAx>
        <c:axId val="569473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749985"/>
        <c:crossesAt val="0"/>
        <c:auto val="1"/>
        <c:lblAlgn val="ctr"/>
        <c:lblOffset val="100"/>
        <c:noMultiLvlLbl val="0"/>
      </c:catAx>
      <c:valAx>
        <c:axId val="697499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947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66785"/>
        <c:axId val="52591085"/>
      </c:lineChart>
      <c:catAx>
        <c:axId val="317667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91085"/>
        <c:crossesAt val="0"/>
        <c:auto val="1"/>
        <c:lblAlgn val="ctr"/>
        <c:lblOffset val="100"/>
        <c:noMultiLvlLbl val="0"/>
      </c:catAx>
      <c:valAx>
        <c:axId val="525910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667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60359675"/>
        <c:axId val="40274123"/>
      </c:barChart>
      <c:catAx>
        <c:axId val="60359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74123"/>
        <c:crossesAt val="0"/>
        <c:auto val="1"/>
        <c:lblAlgn val="ctr"/>
        <c:lblOffset val="100"/>
        <c:noMultiLvlLbl val="0"/>
      </c:catAx>
      <c:valAx>
        <c:axId val="40274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3596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35655"/>
        <c:axId val="73314027"/>
      </c:lineChart>
      <c:catAx>
        <c:axId val="362356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14027"/>
        <c:crossesAt val="0"/>
        <c:auto val="1"/>
        <c:lblAlgn val="ctr"/>
        <c:lblOffset val="100"/>
        <c:noMultiLvlLbl val="0"/>
      </c:catAx>
      <c:valAx>
        <c:axId val="73314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356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63976140"/>
        <c:axId val="5271251"/>
      </c:barChart>
      <c:catAx>
        <c:axId val="639761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1251"/>
        <c:crossesAt val="0"/>
        <c:auto val="1"/>
        <c:lblAlgn val="ctr"/>
        <c:lblOffset val="100"/>
        <c:noMultiLvlLbl val="0"/>
      </c:catAx>
      <c:valAx>
        <c:axId val="5271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761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55550782"/>
        <c:axId val="51864103"/>
      </c:barChart>
      <c:catAx>
        <c:axId val="555507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64103"/>
        <c:crossesAt val="0"/>
        <c:auto val="1"/>
        <c:lblAlgn val="ctr"/>
        <c:lblOffset val="100"/>
        <c:noMultiLvlLbl val="0"/>
      </c:catAx>
      <c:valAx>
        <c:axId val="51864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507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18871"/>
        <c:axId val="63427442"/>
      </c:lineChart>
      <c:catAx>
        <c:axId val="504188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27442"/>
        <c:crossesAt val="0"/>
        <c:auto val="1"/>
        <c:lblAlgn val="ctr"/>
        <c:lblOffset val="100"/>
        <c:noMultiLvlLbl val="0"/>
      </c:catAx>
      <c:valAx>
        <c:axId val="634274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188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97266"/>
        <c:axId val="99724355"/>
      </c:lineChart>
      <c:catAx>
        <c:axId val="701972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724355"/>
        <c:crossesAt val="0"/>
        <c:auto val="1"/>
        <c:lblAlgn val="ctr"/>
        <c:lblOffset val="100"/>
        <c:noMultiLvlLbl val="0"/>
      </c:catAx>
      <c:valAx>
        <c:axId val="99724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1972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11880983"/>
        <c:axId val="71396018"/>
      </c:barChart>
      <c:catAx>
        <c:axId val="118809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96018"/>
        <c:crossesAt val="0"/>
        <c:auto val="1"/>
        <c:lblAlgn val="ctr"/>
        <c:lblOffset val="100"/>
        <c:noMultiLvlLbl val="0"/>
      </c:catAx>
      <c:valAx>
        <c:axId val="71396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80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998716"/>
        <c:axId val="51843413"/>
      </c:lineChart>
      <c:catAx>
        <c:axId val="36998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43413"/>
        <c:crossesAt val="0"/>
        <c:auto val="1"/>
        <c:lblAlgn val="ctr"/>
        <c:lblOffset val="100"/>
        <c:noMultiLvlLbl val="0"/>
      </c:catAx>
      <c:valAx>
        <c:axId val="51843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998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2062134"/>
        <c:axId val="21531314"/>
      </c:barChart>
      <c:catAx>
        <c:axId val="520621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1314"/>
        <c:crossesAt val="0"/>
        <c:auto val="1"/>
        <c:lblAlgn val="ctr"/>
        <c:lblOffset val="100"/>
        <c:noMultiLvlLbl val="0"/>
      </c:catAx>
      <c:valAx>
        <c:axId val="21531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21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38161"/>
        <c:axId val="89655620"/>
      </c:lineChart>
      <c:catAx>
        <c:axId val="533381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655620"/>
        <c:crossesAt val="0"/>
        <c:auto val="1"/>
        <c:lblAlgn val="ctr"/>
        <c:lblOffset val="100"/>
        <c:noMultiLvlLbl val="0"/>
      </c:catAx>
      <c:valAx>
        <c:axId val="89655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81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48849358"/>
        <c:axId val="3270661"/>
      </c:barChart>
      <c:catAx>
        <c:axId val="488493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0661"/>
        <c:crossesAt val="0"/>
        <c:auto val="1"/>
        <c:lblAlgn val="ctr"/>
        <c:lblOffset val="100"/>
        <c:noMultiLvlLbl val="0"/>
      </c:catAx>
      <c:valAx>
        <c:axId val="3270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493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23716"/>
        <c:axId val="30853748"/>
      </c:lineChart>
      <c:catAx>
        <c:axId val="56023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53748"/>
        <c:crossesAt val="0"/>
        <c:auto val="1"/>
        <c:lblAlgn val="ctr"/>
        <c:lblOffset val="100"/>
        <c:noMultiLvlLbl val="0"/>
      </c:catAx>
      <c:valAx>
        <c:axId val="308537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23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14248788"/>
        <c:axId val="59407224"/>
      </c:barChart>
      <c:catAx>
        <c:axId val="14248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407224"/>
        <c:crossesAt val="0"/>
        <c:auto val="1"/>
        <c:lblAlgn val="ctr"/>
        <c:lblOffset val="100"/>
        <c:noMultiLvlLbl val="0"/>
      </c:catAx>
      <c:valAx>
        <c:axId val="59407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248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08657"/>
        <c:axId val="77900365"/>
      </c:lineChart>
      <c:catAx>
        <c:axId val="884086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900365"/>
        <c:crossesAt val="0"/>
        <c:auto val="1"/>
        <c:lblAlgn val="ctr"/>
        <c:lblOffset val="100"/>
        <c:noMultiLvlLbl val="0"/>
      </c:catAx>
      <c:valAx>
        <c:axId val="779003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4086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872474"/>
        <c:axId val="42114870"/>
      </c:lineChart>
      <c:catAx>
        <c:axId val="79872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14870"/>
        <c:crossesAt val="0"/>
        <c:auto val="1"/>
        <c:lblAlgn val="ctr"/>
        <c:lblOffset val="100"/>
        <c:noMultiLvlLbl val="0"/>
      </c:catAx>
      <c:valAx>
        <c:axId val="4211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8724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3331255"/>
        <c:axId val="50953421"/>
      </c:barChart>
      <c:catAx>
        <c:axId val="533312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53421"/>
        <c:crossesAt val="0"/>
        <c:auto val="1"/>
        <c:lblAlgn val="ctr"/>
        <c:lblOffset val="100"/>
        <c:noMultiLvlLbl val="0"/>
      </c:catAx>
      <c:valAx>
        <c:axId val="50953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331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19632"/>
        <c:axId val="51740598"/>
      </c:lineChart>
      <c:catAx>
        <c:axId val="221196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740598"/>
        <c:crossesAt val="0"/>
        <c:auto val="1"/>
        <c:lblAlgn val="ctr"/>
        <c:lblOffset val="100"/>
        <c:noMultiLvlLbl val="0"/>
      </c:catAx>
      <c:valAx>
        <c:axId val="51740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119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53232778"/>
        <c:axId val="66821530"/>
      </c:barChart>
      <c:catAx>
        <c:axId val="5323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821530"/>
        <c:crossesAt val="0"/>
        <c:auto val="1"/>
        <c:lblAlgn val="ctr"/>
        <c:lblOffset val="100"/>
        <c:noMultiLvlLbl val="0"/>
      </c:catAx>
      <c:valAx>
        <c:axId val="66821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3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91745"/>
        <c:axId val="32112736"/>
      </c:lineChart>
      <c:catAx>
        <c:axId val="27891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12736"/>
        <c:crossesAt val="0"/>
        <c:auto val="1"/>
        <c:lblAlgn val="ctr"/>
        <c:lblOffset val="100"/>
        <c:noMultiLvlLbl val="0"/>
      </c:catAx>
      <c:valAx>
        <c:axId val="321127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9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70621787"/>
        <c:axId val="56732253"/>
      </c:barChart>
      <c:catAx>
        <c:axId val="706217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32253"/>
        <c:crossesAt val="0"/>
        <c:auto val="1"/>
        <c:lblAlgn val="ctr"/>
        <c:lblOffset val="100"/>
        <c:noMultiLvlLbl val="0"/>
      </c:catAx>
      <c:valAx>
        <c:axId val="567322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62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28893"/>
        <c:axId val="82781338"/>
      </c:lineChart>
      <c:catAx>
        <c:axId val="9872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781338"/>
        <c:crossesAt val="0"/>
        <c:auto val="1"/>
        <c:lblAlgn val="ctr"/>
        <c:lblOffset val="100"/>
        <c:noMultiLvlLbl val="0"/>
      </c:catAx>
      <c:valAx>
        <c:axId val="827813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288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89122669"/>
        <c:axId val="40559022"/>
      </c:barChart>
      <c:catAx>
        <c:axId val="891226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59022"/>
        <c:crossesAt val="0"/>
        <c:auto val="1"/>
        <c:lblAlgn val="ctr"/>
        <c:lblOffset val="100"/>
        <c:noMultiLvlLbl val="0"/>
      </c:catAx>
      <c:valAx>
        <c:axId val="405590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226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48815"/>
        <c:axId val="2978965"/>
      </c:lineChart>
      <c:catAx>
        <c:axId val="36548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8965"/>
        <c:crossesAt val="0"/>
        <c:auto val="1"/>
        <c:lblAlgn val="ctr"/>
        <c:lblOffset val="100"/>
        <c:noMultiLvlLbl val="0"/>
      </c:catAx>
      <c:valAx>
        <c:axId val="29789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48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99212438"/>
        <c:axId val="86177728"/>
      </c:barChart>
      <c:catAx>
        <c:axId val="99212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77728"/>
        <c:crossesAt val="0"/>
        <c:auto val="1"/>
        <c:lblAlgn val="ctr"/>
        <c:lblOffset val="100"/>
        <c:noMultiLvlLbl val="0"/>
      </c:catAx>
      <c:valAx>
        <c:axId val="86177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2124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7027440"/>
        <c:axId val="88784488"/>
      </c:barChart>
      <c:catAx>
        <c:axId val="870274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84488"/>
        <c:crossesAt val="0"/>
        <c:auto val="1"/>
        <c:lblAlgn val="ctr"/>
        <c:lblOffset val="100"/>
        <c:noMultiLvlLbl val="0"/>
      </c:catAx>
      <c:valAx>
        <c:axId val="88784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274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5249"/>
        <c:axId val="37733629"/>
      </c:lineChart>
      <c:catAx>
        <c:axId val="229152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733629"/>
        <c:crossesAt val="0"/>
        <c:auto val="1"/>
        <c:lblAlgn val="ctr"/>
        <c:lblOffset val="100"/>
        <c:noMultiLvlLbl val="0"/>
      </c:catAx>
      <c:valAx>
        <c:axId val="37733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152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84851525"/>
        <c:axId val="80813824"/>
      </c:barChart>
      <c:catAx>
        <c:axId val="8485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813824"/>
        <c:crossesAt val="0"/>
        <c:auto val="1"/>
        <c:lblAlgn val="ctr"/>
        <c:lblOffset val="100"/>
        <c:noMultiLvlLbl val="0"/>
      </c:catAx>
      <c:valAx>
        <c:axId val="808138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515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5370"/>
        <c:axId val="17220045"/>
      </c:lineChart>
      <c:catAx>
        <c:axId val="3491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20045"/>
        <c:crossesAt val="0"/>
        <c:auto val="1"/>
        <c:lblAlgn val="ctr"/>
        <c:lblOffset val="100"/>
        <c:noMultiLvlLbl val="0"/>
      </c:catAx>
      <c:valAx>
        <c:axId val="17220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915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56837680"/>
        <c:axId val="85767268"/>
      </c:barChart>
      <c:catAx>
        <c:axId val="56837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767268"/>
        <c:crossesAt val="0"/>
        <c:auto val="1"/>
        <c:lblAlgn val="ctr"/>
        <c:lblOffset val="100"/>
        <c:noMultiLvlLbl val="0"/>
      </c:catAx>
      <c:valAx>
        <c:axId val="85767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376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2564"/>
        <c:axId val="24370067"/>
      </c:lineChart>
      <c:catAx>
        <c:axId val="820825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370067"/>
        <c:crossesAt val="0"/>
        <c:auto val="1"/>
        <c:lblAlgn val="ctr"/>
        <c:lblOffset val="100"/>
        <c:noMultiLvlLbl val="0"/>
      </c:catAx>
      <c:valAx>
        <c:axId val="243700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825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42298730"/>
        <c:axId val="89427183"/>
      </c:barChart>
      <c:catAx>
        <c:axId val="4229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27183"/>
        <c:crossesAt val="0"/>
        <c:auto val="1"/>
        <c:lblAlgn val="ctr"/>
        <c:lblOffset val="100"/>
        <c:noMultiLvlLbl val="0"/>
      </c:catAx>
      <c:valAx>
        <c:axId val="894271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987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03445"/>
        <c:axId val="14131648"/>
      </c:lineChart>
      <c:catAx>
        <c:axId val="374034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31648"/>
        <c:crossesAt val="0"/>
        <c:auto val="1"/>
        <c:lblAlgn val="ctr"/>
        <c:lblOffset val="100"/>
        <c:noMultiLvlLbl val="0"/>
      </c:catAx>
      <c:valAx>
        <c:axId val="14131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4034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61105022"/>
        <c:axId val="84207248"/>
      </c:barChart>
      <c:catAx>
        <c:axId val="61105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07248"/>
        <c:crossesAt val="0"/>
        <c:auto val="1"/>
        <c:lblAlgn val="ctr"/>
        <c:lblOffset val="100"/>
        <c:noMultiLvlLbl val="0"/>
      </c:catAx>
      <c:valAx>
        <c:axId val="84207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05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84210"/>
        <c:axId val="21646392"/>
      </c:lineChart>
      <c:catAx>
        <c:axId val="801842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46392"/>
        <c:crossesAt val="0"/>
        <c:auto val="1"/>
        <c:lblAlgn val="ctr"/>
        <c:lblOffset val="100"/>
        <c:noMultiLvlLbl val="0"/>
      </c:catAx>
      <c:valAx>
        <c:axId val="216463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842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82026855"/>
        <c:axId val="4693181"/>
      </c:barChart>
      <c:catAx>
        <c:axId val="82026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3181"/>
        <c:crossesAt val="0"/>
        <c:auto val="1"/>
        <c:lblAlgn val="ctr"/>
        <c:lblOffset val="100"/>
        <c:noMultiLvlLbl val="0"/>
      </c:catAx>
      <c:valAx>
        <c:axId val="4693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26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1001"/>
        <c:axId val="58910026"/>
      </c:lineChart>
      <c:catAx>
        <c:axId val="76410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10026"/>
        <c:crossesAt val="0"/>
        <c:auto val="1"/>
        <c:lblAlgn val="ctr"/>
        <c:lblOffset val="100"/>
        <c:noMultiLvlLbl val="0"/>
      </c:catAx>
      <c:valAx>
        <c:axId val="58910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410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84685"/>
        <c:axId val="18363678"/>
      </c:lineChart>
      <c:catAx>
        <c:axId val="61084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63678"/>
        <c:crossesAt val="0"/>
        <c:auto val="1"/>
        <c:lblAlgn val="ctr"/>
        <c:lblOffset val="100"/>
        <c:noMultiLvlLbl val="0"/>
      </c:catAx>
      <c:valAx>
        <c:axId val="18363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084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21558904"/>
        <c:axId val="40194064"/>
      </c:barChart>
      <c:catAx>
        <c:axId val="215589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94064"/>
        <c:crossesAt val="0"/>
        <c:auto val="1"/>
        <c:lblAlgn val="ctr"/>
        <c:lblOffset val="100"/>
        <c:noMultiLvlLbl val="0"/>
      </c:catAx>
      <c:valAx>
        <c:axId val="401940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8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8216"/>
        <c:axId val="57551038"/>
      </c:lineChart>
      <c:catAx>
        <c:axId val="69058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51038"/>
        <c:crossesAt val="0"/>
        <c:auto val="1"/>
        <c:lblAlgn val="ctr"/>
        <c:lblOffset val="100"/>
        <c:noMultiLvlLbl val="0"/>
      </c:catAx>
      <c:valAx>
        <c:axId val="57551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5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37323492"/>
        <c:axId val="40395003"/>
      </c:barChart>
      <c:catAx>
        <c:axId val="373234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95003"/>
        <c:crossesAt val="0"/>
        <c:auto val="1"/>
        <c:lblAlgn val="ctr"/>
        <c:lblOffset val="100"/>
        <c:noMultiLvlLbl val="0"/>
      </c:catAx>
      <c:valAx>
        <c:axId val="40395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234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437367"/>
        <c:axId val="96021577"/>
      </c:lineChart>
      <c:catAx>
        <c:axId val="67437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21577"/>
        <c:crossesAt val="0"/>
        <c:auto val="1"/>
        <c:lblAlgn val="ctr"/>
        <c:lblOffset val="100"/>
        <c:noMultiLvlLbl val="0"/>
      </c:catAx>
      <c:valAx>
        <c:axId val="960215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373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81451693"/>
        <c:axId val="8697465"/>
      </c:barChart>
      <c:catAx>
        <c:axId val="81451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7465"/>
        <c:crossesAt val="0"/>
        <c:auto val="1"/>
        <c:lblAlgn val="ctr"/>
        <c:lblOffset val="100"/>
        <c:noMultiLvlLbl val="0"/>
      </c:catAx>
      <c:valAx>
        <c:axId val="8697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4516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46894"/>
        <c:axId val="75842500"/>
      </c:lineChart>
      <c:catAx>
        <c:axId val="80446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842500"/>
        <c:crossesAt val="0"/>
        <c:auto val="1"/>
        <c:lblAlgn val="ctr"/>
        <c:lblOffset val="100"/>
        <c:noMultiLvlLbl val="0"/>
      </c:catAx>
      <c:valAx>
        <c:axId val="75842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468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82395432"/>
        <c:axId val="27422836"/>
      </c:barChart>
      <c:catAx>
        <c:axId val="8239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2836"/>
        <c:crossesAt val="0"/>
        <c:auto val="1"/>
        <c:lblAlgn val="ctr"/>
        <c:lblOffset val="100"/>
        <c:noMultiLvlLbl val="0"/>
      </c:catAx>
      <c:valAx>
        <c:axId val="27422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954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13724286"/>
        <c:axId val="77054958"/>
      </c:barChart>
      <c:catAx>
        <c:axId val="13724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054958"/>
        <c:crossesAt val="0"/>
        <c:auto val="1"/>
        <c:lblAlgn val="ctr"/>
        <c:lblOffset val="100"/>
        <c:noMultiLvlLbl val="0"/>
      </c:catAx>
      <c:valAx>
        <c:axId val="770549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7242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840050"/>
        <c:axId val="68284367"/>
      </c:lineChart>
      <c:catAx>
        <c:axId val="858400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84367"/>
        <c:crossesAt val="0"/>
        <c:auto val="1"/>
        <c:lblAlgn val="ctr"/>
        <c:lblOffset val="100"/>
        <c:noMultiLvlLbl val="0"/>
      </c:catAx>
      <c:valAx>
        <c:axId val="68284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400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97750989"/>
        <c:axId val="15658616"/>
      </c:barChart>
      <c:catAx>
        <c:axId val="9775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58616"/>
        <c:crossesAt val="0"/>
        <c:auto val="1"/>
        <c:lblAlgn val="ctr"/>
        <c:lblOffset val="100"/>
        <c:noMultiLvlLbl val="0"/>
      </c:catAx>
      <c:valAx>
        <c:axId val="15658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5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22862892"/>
        <c:axId val="21140908"/>
      </c:barChart>
      <c:catAx>
        <c:axId val="22862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40908"/>
        <c:crossesAt val="0"/>
        <c:auto val="1"/>
        <c:lblAlgn val="ctr"/>
        <c:lblOffset val="100"/>
        <c:noMultiLvlLbl val="0"/>
      </c:catAx>
      <c:valAx>
        <c:axId val="211409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2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66182"/>
        <c:axId val="61135444"/>
      </c:lineChart>
      <c:catAx>
        <c:axId val="46466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35444"/>
        <c:crossesAt val="0"/>
        <c:auto val="1"/>
        <c:lblAlgn val="ctr"/>
        <c:lblOffset val="100"/>
        <c:noMultiLvlLbl val="0"/>
      </c:catAx>
      <c:valAx>
        <c:axId val="61135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66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48002747"/>
        <c:axId val="18404925"/>
      </c:barChart>
      <c:catAx>
        <c:axId val="480027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04925"/>
        <c:crossesAt val="0"/>
        <c:auto val="1"/>
        <c:lblAlgn val="ctr"/>
        <c:lblOffset val="100"/>
        <c:noMultiLvlLbl val="0"/>
      </c:catAx>
      <c:valAx>
        <c:axId val="18404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027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22301"/>
        <c:axId val="81106901"/>
      </c:lineChart>
      <c:catAx>
        <c:axId val="355223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06901"/>
        <c:crossesAt val="0"/>
        <c:auto val="1"/>
        <c:lblAlgn val="ctr"/>
        <c:lblOffset val="100"/>
        <c:noMultiLvlLbl val="0"/>
      </c:catAx>
      <c:valAx>
        <c:axId val="81106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5223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42001570"/>
        <c:axId val="67883619"/>
      </c:barChart>
      <c:catAx>
        <c:axId val="42001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83619"/>
        <c:crossesAt val="0"/>
        <c:auto val="1"/>
        <c:lblAlgn val="ctr"/>
        <c:lblOffset val="100"/>
        <c:noMultiLvlLbl val="0"/>
      </c:catAx>
      <c:valAx>
        <c:axId val="67883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001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67409019"/>
        <c:axId val="88623511"/>
      </c:barChart>
      <c:catAx>
        <c:axId val="67409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623511"/>
        <c:crossesAt val="0"/>
        <c:auto val="1"/>
        <c:lblAlgn val="ctr"/>
        <c:lblOffset val="100"/>
        <c:noMultiLvlLbl val="0"/>
      </c:catAx>
      <c:valAx>
        <c:axId val="886235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4090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7869"/>
        <c:axId val="73056810"/>
      </c:lineChart>
      <c:catAx>
        <c:axId val="839278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56810"/>
        <c:crossesAt val="0"/>
        <c:auto val="1"/>
        <c:lblAlgn val="ctr"/>
        <c:lblOffset val="100"/>
        <c:noMultiLvlLbl val="0"/>
      </c:catAx>
      <c:valAx>
        <c:axId val="730568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9278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79629257"/>
        <c:axId val="54833568"/>
      </c:barChart>
      <c:catAx>
        <c:axId val="796292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3568"/>
        <c:crossesAt val="0"/>
        <c:auto val="1"/>
        <c:lblAlgn val="ctr"/>
        <c:lblOffset val="100"/>
        <c:noMultiLvlLbl val="0"/>
      </c:catAx>
      <c:valAx>
        <c:axId val="54833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9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90631"/>
        <c:axId val="57005016"/>
      </c:lineChart>
      <c:catAx>
        <c:axId val="45890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005016"/>
        <c:crossesAt val="0"/>
        <c:auto val="1"/>
        <c:lblAlgn val="ctr"/>
        <c:lblOffset val="100"/>
        <c:noMultiLvlLbl val="0"/>
      </c:catAx>
      <c:valAx>
        <c:axId val="57005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890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16394460"/>
        <c:axId val="22605590"/>
      </c:barChart>
      <c:catAx>
        <c:axId val="163944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605590"/>
        <c:crossesAt val="0"/>
        <c:auto val="1"/>
        <c:lblAlgn val="ctr"/>
        <c:lblOffset val="100"/>
        <c:noMultiLvlLbl val="0"/>
      </c:catAx>
      <c:valAx>
        <c:axId val="226055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94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73954"/>
        <c:axId val="35106830"/>
      </c:lineChart>
      <c:catAx>
        <c:axId val="444739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06830"/>
        <c:crossesAt val="0"/>
        <c:auto val="1"/>
        <c:lblAlgn val="ctr"/>
        <c:lblOffset val="100"/>
        <c:noMultiLvlLbl val="0"/>
      </c:catAx>
      <c:valAx>
        <c:axId val="3510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739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2877"/>
        <c:axId val="12533187"/>
      </c:lineChart>
      <c:catAx>
        <c:axId val="57828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533187"/>
        <c:crossesAt val="0"/>
        <c:auto val="1"/>
        <c:lblAlgn val="ctr"/>
        <c:lblOffset val="100"/>
        <c:noMultiLvlLbl val="0"/>
      </c:catAx>
      <c:valAx>
        <c:axId val="125331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828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42764931"/>
        <c:axId val="21688267"/>
      </c:barChart>
      <c:catAx>
        <c:axId val="42764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688267"/>
        <c:crossesAt val="0"/>
        <c:auto val="1"/>
        <c:lblAlgn val="ctr"/>
        <c:lblOffset val="100"/>
        <c:noMultiLvlLbl val="0"/>
      </c:catAx>
      <c:valAx>
        <c:axId val="216882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764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11620157"/>
        <c:axId val="14189918"/>
      </c:barChart>
      <c:catAx>
        <c:axId val="116201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89918"/>
        <c:crossesAt val="0"/>
        <c:auto val="1"/>
        <c:lblAlgn val="ctr"/>
        <c:lblOffset val="100"/>
        <c:noMultiLvlLbl val="0"/>
      </c:catAx>
      <c:valAx>
        <c:axId val="14189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6201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07268"/>
        <c:axId val="61923145"/>
      </c:lineChart>
      <c:catAx>
        <c:axId val="62907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23145"/>
        <c:crossesAt val="0"/>
        <c:auto val="1"/>
        <c:lblAlgn val="ctr"/>
        <c:lblOffset val="100"/>
        <c:noMultiLvlLbl val="0"/>
      </c:catAx>
      <c:valAx>
        <c:axId val="619231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907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1357281"/>
        <c:axId val="35381864"/>
      </c:barChart>
      <c:catAx>
        <c:axId val="135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381864"/>
        <c:crossesAt val="0"/>
        <c:auto val="1"/>
        <c:lblAlgn val="ctr"/>
        <c:lblOffset val="100"/>
        <c:noMultiLvlLbl val="0"/>
      </c:catAx>
      <c:valAx>
        <c:axId val="35381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72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50229610"/>
        <c:axId val="97728812"/>
      </c:barChart>
      <c:catAx>
        <c:axId val="502296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28812"/>
        <c:crossesAt val="0"/>
        <c:auto val="1"/>
        <c:lblAlgn val="ctr"/>
        <c:lblOffset val="100"/>
        <c:noMultiLvlLbl val="0"/>
      </c:catAx>
      <c:valAx>
        <c:axId val="97728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2296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00989"/>
        <c:axId val="32744707"/>
      </c:lineChart>
      <c:catAx>
        <c:axId val="30100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4707"/>
        <c:crossesAt val="0"/>
        <c:auto val="1"/>
        <c:lblAlgn val="ctr"/>
        <c:lblOffset val="100"/>
        <c:noMultiLvlLbl val="0"/>
      </c:catAx>
      <c:valAx>
        <c:axId val="32744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009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696115"/>
        <c:axId val="59543684"/>
      </c:barChart>
      <c:catAx>
        <c:axId val="6961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43684"/>
        <c:crossesAt val="0"/>
        <c:auto val="1"/>
        <c:lblAlgn val="ctr"/>
        <c:lblOffset val="100"/>
        <c:noMultiLvlLbl val="0"/>
      </c:catAx>
      <c:valAx>
        <c:axId val="59543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1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44077"/>
        <c:axId val="68316245"/>
      </c:lineChart>
      <c:catAx>
        <c:axId val="99944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316245"/>
        <c:crossesAt val="0"/>
        <c:auto val="1"/>
        <c:lblAlgn val="ctr"/>
        <c:lblOffset val="100"/>
        <c:noMultiLvlLbl val="0"/>
      </c:catAx>
      <c:valAx>
        <c:axId val="68316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40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39701765"/>
        <c:axId val="46152304"/>
      </c:barChart>
      <c:catAx>
        <c:axId val="397017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52304"/>
        <c:crossesAt val="0"/>
        <c:auto val="1"/>
        <c:lblAlgn val="ctr"/>
        <c:lblOffset val="100"/>
        <c:noMultiLvlLbl val="0"/>
      </c:catAx>
      <c:valAx>
        <c:axId val="46152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01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41961065"/>
        <c:axId val="39875410"/>
      </c:barChart>
      <c:catAx>
        <c:axId val="419610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875410"/>
        <c:crossesAt val="0"/>
        <c:auto val="1"/>
        <c:lblAlgn val="ctr"/>
        <c:lblOffset val="100"/>
        <c:noMultiLvlLbl val="0"/>
      </c:catAx>
      <c:valAx>
        <c:axId val="398754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61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74970"/>
        <c:axId val="6570363"/>
      </c:lineChart>
      <c:catAx>
        <c:axId val="89074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0363"/>
        <c:crossesAt val="0"/>
        <c:auto val="1"/>
        <c:lblAlgn val="ctr"/>
        <c:lblOffset val="100"/>
        <c:noMultiLvlLbl val="0"/>
      </c:catAx>
      <c:valAx>
        <c:axId val="65703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07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79683683"/>
        <c:axId val="90810587"/>
      </c:barChart>
      <c:catAx>
        <c:axId val="796836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810587"/>
        <c:crossesAt val="0"/>
        <c:auto val="1"/>
        <c:lblAlgn val="ctr"/>
        <c:lblOffset val="100"/>
        <c:noMultiLvlLbl val="0"/>
      </c:catAx>
      <c:valAx>
        <c:axId val="90810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836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3625"/>
        <c:axId val="17993278"/>
      </c:lineChart>
      <c:catAx>
        <c:axId val="6193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3278"/>
        <c:crossesAt val="0"/>
        <c:auto val="1"/>
        <c:lblAlgn val="ctr"/>
        <c:lblOffset val="100"/>
        <c:noMultiLvlLbl val="0"/>
      </c:catAx>
      <c:valAx>
        <c:axId val="17993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36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65350452"/>
        <c:axId val="81350678"/>
      </c:barChart>
      <c:catAx>
        <c:axId val="65350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350678"/>
        <c:crossesAt val="0"/>
        <c:auto val="1"/>
        <c:lblAlgn val="ctr"/>
        <c:lblOffset val="100"/>
        <c:noMultiLvlLbl val="0"/>
      </c:catAx>
      <c:valAx>
        <c:axId val="81350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50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61410068"/>
        <c:axId val="98880928"/>
      </c:barChart>
      <c:catAx>
        <c:axId val="614100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80928"/>
        <c:crossesAt val="0"/>
        <c:auto val="1"/>
        <c:lblAlgn val="ctr"/>
        <c:lblOffset val="100"/>
        <c:noMultiLvlLbl val="0"/>
      </c:catAx>
      <c:valAx>
        <c:axId val="98880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4100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2076"/>
        <c:axId val="54832343"/>
      </c:lineChart>
      <c:catAx>
        <c:axId val="93732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32343"/>
        <c:crossesAt val="0"/>
        <c:auto val="1"/>
        <c:lblAlgn val="ctr"/>
        <c:lblOffset val="100"/>
        <c:noMultiLvlLbl val="0"/>
      </c:catAx>
      <c:valAx>
        <c:axId val="54832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320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11233273"/>
        <c:axId val="90686885"/>
      </c:barChart>
      <c:catAx>
        <c:axId val="11233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686885"/>
        <c:crossesAt val="0"/>
        <c:auto val="1"/>
        <c:lblAlgn val="ctr"/>
        <c:lblOffset val="100"/>
        <c:noMultiLvlLbl val="0"/>
      </c:catAx>
      <c:valAx>
        <c:axId val="90686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33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2466181"/>
        <c:axId val="74880357"/>
      </c:barChart>
      <c:catAx>
        <c:axId val="24661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80357"/>
        <c:crossesAt val="0"/>
        <c:auto val="1"/>
        <c:lblAlgn val="ctr"/>
        <c:lblOffset val="100"/>
        <c:noMultiLvlLbl val="0"/>
      </c:catAx>
      <c:valAx>
        <c:axId val="74880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1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72911"/>
        <c:axId val="69211652"/>
      </c:lineChart>
      <c:catAx>
        <c:axId val="753729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11652"/>
        <c:crossesAt val="0"/>
        <c:auto val="1"/>
        <c:lblAlgn val="ctr"/>
        <c:lblOffset val="100"/>
        <c:noMultiLvlLbl val="0"/>
      </c:catAx>
      <c:valAx>
        <c:axId val="692116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3729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5601"/>
        <c:axId val="43387521"/>
      </c:barChart>
      <c:catAx>
        <c:axId val="5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87521"/>
        <c:crossesAt val="0"/>
        <c:auto val="1"/>
        <c:lblAlgn val="ctr"/>
        <c:lblOffset val="100"/>
        <c:noMultiLvlLbl val="0"/>
      </c:catAx>
      <c:valAx>
        <c:axId val="433875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12354"/>
        <c:axId val="83852929"/>
      </c:lineChart>
      <c:catAx>
        <c:axId val="281123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52929"/>
        <c:crossesAt val="0"/>
        <c:auto val="1"/>
        <c:lblAlgn val="ctr"/>
        <c:lblOffset val="100"/>
        <c:noMultiLvlLbl val="0"/>
      </c:catAx>
      <c:valAx>
        <c:axId val="838529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1123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74452"/>
        <c:axId val="65580243"/>
      </c:lineChart>
      <c:catAx>
        <c:axId val="916744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580243"/>
        <c:crossesAt val="0"/>
        <c:auto val="1"/>
        <c:lblAlgn val="ctr"/>
        <c:lblOffset val="100"/>
        <c:noMultiLvlLbl val="0"/>
      </c:catAx>
      <c:valAx>
        <c:axId val="65580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744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70731137"/>
        <c:axId val="21906996"/>
      </c:barChart>
      <c:catAx>
        <c:axId val="70731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906996"/>
        <c:crossesAt val="0"/>
        <c:auto val="1"/>
        <c:lblAlgn val="ctr"/>
        <c:lblOffset val="100"/>
        <c:noMultiLvlLbl val="0"/>
      </c:catAx>
      <c:valAx>
        <c:axId val="21906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311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29740902"/>
        <c:axId val="2479189"/>
      </c:barChart>
      <c:catAx>
        <c:axId val="29740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9189"/>
        <c:crossesAt val="0"/>
        <c:auto val="1"/>
        <c:lblAlgn val="ctr"/>
        <c:lblOffset val="100"/>
        <c:noMultiLvlLbl val="0"/>
      </c:catAx>
      <c:valAx>
        <c:axId val="24791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7409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9819"/>
        <c:axId val="48893584"/>
      </c:lineChart>
      <c:catAx>
        <c:axId val="604898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893584"/>
        <c:crossesAt val="0"/>
        <c:auto val="1"/>
        <c:lblAlgn val="ctr"/>
        <c:lblOffset val="100"/>
        <c:noMultiLvlLbl val="0"/>
      </c:catAx>
      <c:valAx>
        <c:axId val="488935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4898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2476010"/>
        <c:axId val="36219453"/>
      </c:barChart>
      <c:catAx>
        <c:axId val="92476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219453"/>
        <c:crossesAt val="0"/>
        <c:auto val="1"/>
        <c:lblAlgn val="ctr"/>
        <c:lblOffset val="100"/>
        <c:noMultiLvlLbl val="0"/>
      </c:catAx>
      <c:valAx>
        <c:axId val="36219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60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2053"/>
        <c:axId val="21016510"/>
      </c:lineChart>
      <c:catAx>
        <c:axId val="55882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16510"/>
        <c:crossesAt val="0"/>
        <c:auto val="1"/>
        <c:lblAlgn val="ctr"/>
        <c:lblOffset val="100"/>
        <c:noMultiLvlLbl val="0"/>
      </c:catAx>
      <c:valAx>
        <c:axId val="2101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82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91517711"/>
        <c:axId val="72312562"/>
      </c:barChart>
      <c:catAx>
        <c:axId val="915177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12562"/>
        <c:crossesAt val="0"/>
        <c:auto val="1"/>
        <c:lblAlgn val="ctr"/>
        <c:lblOffset val="100"/>
        <c:noMultiLvlLbl val="0"/>
      </c:catAx>
      <c:valAx>
        <c:axId val="723125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7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52935007"/>
        <c:axId val="40902115"/>
      </c:barChart>
      <c:catAx>
        <c:axId val="529350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902115"/>
        <c:crossesAt val="0"/>
        <c:auto val="1"/>
        <c:lblAlgn val="ctr"/>
        <c:lblOffset val="100"/>
        <c:noMultiLvlLbl val="0"/>
      </c:catAx>
      <c:valAx>
        <c:axId val="40902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9350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8272"/>
        <c:axId val="51957760"/>
      </c:lineChart>
      <c:catAx>
        <c:axId val="728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57760"/>
        <c:crossesAt val="0"/>
        <c:auto val="1"/>
        <c:lblAlgn val="ctr"/>
        <c:lblOffset val="100"/>
        <c:noMultiLvlLbl val="0"/>
      </c:catAx>
      <c:valAx>
        <c:axId val="51957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8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6028671"/>
        <c:axId val="38783961"/>
      </c:barChart>
      <c:catAx>
        <c:axId val="46028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783961"/>
        <c:crossesAt val="0"/>
        <c:auto val="1"/>
        <c:lblAlgn val="ctr"/>
        <c:lblOffset val="100"/>
        <c:noMultiLvlLbl val="0"/>
      </c:catAx>
      <c:valAx>
        <c:axId val="387839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28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87570"/>
        <c:axId val="23342276"/>
      </c:lineChart>
      <c:catAx>
        <c:axId val="981875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42276"/>
        <c:crossesAt val="0"/>
        <c:auto val="1"/>
        <c:lblAlgn val="ctr"/>
        <c:lblOffset val="100"/>
        <c:noMultiLvlLbl val="0"/>
      </c:catAx>
      <c:valAx>
        <c:axId val="23342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1875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574046"/>
        <c:axId val="42632601"/>
      </c:lineChart>
      <c:catAx>
        <c:axId val="71574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632601"/>
        <c:crossesAt val="0"/>
        <c:auto val="1"/>
        <c:lblAlgn val="ctr"/>
        <c:lblOffset val="100"/>
        <c:noMultiLvlLbl val="0"/>
      </c:catAx>
      <c:valAx>
        <c:axId val="42632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74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88050224"/>
        <c:axId val="87565425"/>
      </c:barChart>
      <c:catAx>
        <c:axId val="880502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565425"/>
        <c:crossesAt val="0"/>
        <c:auto val="1"/>
        <c:lblAlgn val="ctr"/>
        <c:lblOffset val="100"/>
        <c:noMultiLvlLbl val="0"/>
      </c:catAx>
      <c:valAx>
        <c:axId val="875654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502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74357850"/>
        <c:axId val="50461097"/>
      </c:barChart>
      <c:catAx>
        <c:axId val="743578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461097"/>
        <c:crossesAt val="0"/>
        <c:auto val="1"/>
        <c:lblAlgn val="ctr"/>
        <c:lblOffset val="100"/>
        <c:noMultiLvlLbl val="0"/>
      </c:catAx>
      <c:valAx>
        <c:axId val="50461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57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070285"/>
        <c:axId val="46246676"/>
      </c:lineChart>
      <c:catAx>
        <c:axId val="55070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46676"/>
        <c:crossesAt val="0"/>
        <c:auto val="1"/>
        <c:lblAlgn val="ctr"/>
        <c:lblOffset val="100"/>
        <c:noMultiLvlLbl val="0"/>
      </c:catAx>
      <c:valAx>
        <c:axId val="46246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70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43967368"/>
        <c:axId val="37045203"/>
      </c:barChart>
      <c:catAx>
        <c:axId val="43967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45203"/>
        <c:crossesAt val="0"/>
        <c:auto val="1"/>
        <c:lblAlgn val="ctr"/>
        <c:lblOffset val="100"/>
        <c:noMultiLvlLbl val="0"/>
      </c:catAx>
      <c:valAx>
        <c:axId val="37045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673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199543"/>
        <c:axId val="80390781"/>
      </c:lineChart>
      <c:catAx>
        <c:axId val="261995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390781"/>
        <c:crossesAt val="0"/>
        <c:auto val="1"/>
        <c:lblAlgn val="ctr"/>
        <c:lblOffset val="100"/>
        <c:noMultiLvlLbl val="0"/>
      </c:catAx>
      <c:valAx>
        <c:axId val="80390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995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8681855"/>
        <c:axId val="45068272"/>
      </c:barChart>
      <c:catAx>
        <c:axId val="28681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68272"/>
        <c:crossesAt val="0"/>
        <c:auto val="1"/>
        <c:lblAlgn val="ctr"/>
        <c:lblOffset val="100"/>
        <c:noMultiLvlLbl val="0"/>
      </c:catAx>
      <c:valAx>
        <c:axId val="450682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81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03104"/>
        <c:axId val="62105151"/>
      </c:lineChart>
      <c:catAx>
        <c:axId val="9890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05151"/>
        <c:crossesAt val="0"/>
        <c:auto val="1"/>
        <c:lblAlgn val="ctr"/>
        <c:lblOffset val="100"/>
        <c:noMultiLvlLbl val="0"/>
      </c:catAx>
      <c:valAx>
        <c:axId val="62105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903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15844994"/>
        <c:axId val="15132890"/>
      </c:barChart>
      <c:catAx>
        <c:axId val="158449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32890"/>
        <c:crossesAt val="0"/>
        <c:auto val="1"/>
        <c:lblAlgn val="ctr"/>
        <c:lblOffset val="100"/>
        <c:noMultiLvlLbl val="0"/>
      </c:catAx>
      <c:valAx>
        <c:axId val="151328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449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82020"/>
        <c:axId val="12691265"/>
      </c:lineChart>
      <c:catAx>
        <c:axId val="657820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91265"/>
        <c:crossesAt val="0"/>
        <c:auto val="1"/>
        <c:lblAlgn val="ctr"/>
        <c:lblOffset val="100"/>
        <c:noMultiLvlLbl val="0"/>
      </c:catAx>
      <c:valAx>
        <c:axId val="12691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78202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